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76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653">
  <si>
    <t xml:space="preserve">СУ № 8  - Лумиваара</t>
  </si>
  <si>
    <t xml:space="preserve">Снег, лед</t>
  </si>
  <si>
    <t xml:space="preserve">СУ-8</t>
  </si>
  <si>
    <t xml:space="preserve">21,71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10.08,4</t>
  </si>
  <si>
    <t xml:space="preserve">128.46</t>
  </si>
  <si>
    <t xml:space="preserve">-</t>
  </si>
  <si>
    <t xml:space="preserve">2</t>
  </si>
  <si>
    <t xml:space="preserve">3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Mitsubishi Lancer Evo-9</t>
  </si>
  <si>
    <t xml:space="preserve">10.13,1</t>
  </si>
  <si>
    <t xml:space="preserve">127.48</t>
  </si>
  <si>
    <t xml:space="preserve">00.04,7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10.14,0</t>
  </si>
  <si>
    <t xml:space="preserve">127.29</t>
  </si>
  <si>
    <t xml:space="preserve">00.05,6</t>
  </si>
  <si>
    <t xml:space="preserve">00.00,9</t>
  </si>
  <si>
    <t xml:space="preserve">4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10.17,6</t>
  </si>
  <si>
    <t xml:space="preserve">126.55</t>
  </si>
  <si>
    <t xml:space="preserve">00.09,2</t>
  </si>
  <si>
    <t xml:space="preserve">00.03,6</t>
  </si>
  <si>
    <t xml:space="preserve">5</t>
  </si>
  <si>
    <t xml:space="preserve">ГРЯЗИН Василий                           ТРОШКИН Георгий</t>
  </si>
  <si>
    <t xml:space="preserve">Москва               Москва</t>
  </si>
  <si>
    <t xml:space="preserve">10.31,7</t>
  </si>
  <si>
    <t xml:space="preserve">123.72</t>
  </si>
  <si>
    <t xml:space="preserve">00.23,3</t>
  </si>
  <si>
    <t xml:space="preserve">00.14,1</t>
  </si>
  <si>
    <t xml:space="preserve">9</t>
  </si>
  <si>
    <t xml:space="preserve">ГРУШЕЛЕВСКИЙ Игорь                       ПОЕДИНКОВ Ян</t>
  </si>
  <si>
    <t xml:space="preserve">10.32,1</t>
  </si>
  <si>
    <t xml:space="preserve">123.64</t>
  </si>
  <si>
    <t xml:space="preserve">00.23,7</t>
  </si>
  <si>
    <t xml:space="preserve">00.00,4</t>
  </si>
  <si>
    <t xml:space="preserve">7</t>
  </si>
  <si>
    <t xml:space="preserve">МИРОНЕНКО Александр                      ТАЛАНЦЕВ Сергей</t>
  </si>
  <si>
    <t xml:space="preserve">С-Петербург          С-Петербург</t>
  </si>
  <si>
    <t xml:space="preserve">10.36,1</t>
  </si>
  <si>
    <t xml:space="preserve">122.87</t>
  </si>
  <si>
    <t xml:space="preserve">00.27,7</t>
  </si>
  <si>
    <t xml:space="preserve">00.04,0</t>
  </si>
  <si>
    <t xml:space="preserve">8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10.45,0</t>
  </si>
  <si>
    <t xml:space="preserve">121.17</t>
  </si>
  <si>
    <t xml:space="preserve">00.36,6</t>
  </si>
  <si>
    <t xml:space="preserve">00.08,9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10.48,3</t>
  </si>
  <si>
    <t xml:space="preserve">120.56</t>
  </si>
  <si>
    <t xml:space="preserve">00.39,9</t>
  </si>
  <si>
    <t xml:space="preserve">00.03,3</t>
  </si>
  <si>
    <t xml:space="preserve">10</t>
  </si>
  <si>
    <t xml:space="preserve">15</t>
  </si>
  <si>
    <t xml:space="preserve">АРШАНСКИЙ Юрий                           СОСКИН Михаил</t>
  </si>
  <si>
    <t xml:space="preserve">Subaru Impreza</t>
  </si>
  <si>
    <t xml:space="preserve">10.51,2</t>
  </si>
  <si>
    <t xml:space="preserve">120.02</t>
  </si>
  <si>
    <t xml:space="preserve">00.42,8</t>
  </si>
  <si>
    <t xml:space="preserve">00.02,9</t>
  </si>
  <si>
    <t xml:space="preserve">11</t>
  </si>
  <si>
    <t xml:space="preserve">24</t>
  </si>
  <si>
    <t xml:space="preserve">КРЫЛОВ Антон                             ШУБКИН Максим</t>
  </si>
  <si>
    <t xml:space="preserve">10.52,4</t>
  </si>
  <si>
    <t xml:space="preserve">119.80</t>
  </si>
  <si>
    <t xml:space="preserve">00.44,0</t>
  </si>
  <si>
    <t xml:space="preserve">00.01,2</t>
  </si>
  <si>
    <t xml:space="preserve">12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10.54,8</t>
  </si>
  <si>
    <t xml:space="preserve">119.36</t>
  </si>
  <si>
    <t xml:space="preserve">00.46,4</t>
  </si>
  <si>
    <t xml:space="preserve">00.02,4</t>
  </si>
  <si>
    <t xml:space="preserve">13</t>
  </si>
  <si>
    <t xml:space="preserve">21</t>
  </si>
  <si>
    <t xml:space="preserve">ПОЛЫВАНЫЙ Дмитрий                        МАРОВ Игорь</t>
  </si>
  <si>
    <t xml:space="preserve">10.55,8</t>
  </si>
  <si>
    <t xml:space="preserve">119.18</t>
  </si>
  <si>
    <t xml:space="preserve">00.47,4</t>
  </si>
  <si>
    <t xml:space="preserve">00.01,0</t>
  </si>
  <si>
    <t xml:space="preserve">18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10.56,7</t>
  </si>
  <si>
    <t xml:space="preserve">119.01</t>
  </si>
  <si>
    <t xml:space="preserve">00.48,3</t>
  </si>
  <si>
    <t xml:space="preserve">22</t>
  </si>
  <si>
    <t xml:space="preserve">СМИРНОВ Семен                            ГОНЧАРЕНКО Арсений</t>
  </si>
  <si>
    <t xml:space="preserve">10.56,8</t>
  </si>
  <si>
    <t xml:space="preserve">119.00</t>
  </si>
  <si>
    <t xml:space="preserve">00.48,4</t>
  </si>
  <si>
    <t xml:space="preserve">00.00,1</t>
  </si>
  <si>
    <t xml:space="preserve">37</t>
  </si>
  <si>
    <t xml:space="preserve">ЛУКЬЯНЮК Алексей                         АРНАУТОВ Алексей</t>
  </si>
  <si>
    <t xml:space="preserve">Москва                                С-Петербург</t>
  </si>
  <si>
    <t xml:space="preserve">2000H</t>
  </si>
  <si>
    <t xml:space="preserve">Opel Astra</t>
  </si>
  <si>
    <t xml:space="preserve">10.57,6</t>
  </si>
  <si>
    <t xml:space="preserve">118.85</t>
  </si>
  <si>
    <t xml:space="preserve">00.49,2</t>
  </si>
  <si>
    <t xml:space="preserve">00.00,8</t>
  </si>
  <si>
    <t xml:space="preserve">20</t>
  </si>
  <si>
    <t xml:space="preserve">МИСИКОВ Руслан                           ШАТИНСКИЙ Сергей</t>
  </si>
  <si>
    <t xml:space="preserve">10.59,0</t>
  </si>
  <si>
    <t xml:space="preserve">118.60</t>
  </si>
  <si>
    <t xml:space="preserve">00.50,6</t>
  </si>
  <si>
    <t xml:space="preserve">00.01,4</t>
  </si>
  <si>
    <t xml:space="preserve">33</t>
  </si>
  <si>
    <t xml:space="preserve">ИВАНОВ Александр                         ГЕРАСИМЕНКО Сергей</t>
  </si>
  <si>
    <t xml:space="preserve">11.00,5</t>
  </si>
  <si>
    <t xml:space="preserve">118.33</t>
  </si>
  <si>
    <t xml:space="preserve">00.52,1</t>
  </si>
  <si>
    <t xml:space="preserve">00.01,5</t>
  </si>
  <si>
    <t xml:space="preserve">19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11.00,6</t>
  </si>
  <si>
    <t xml:space="preserve">118.31</t>
  </si>
  <si>
    <t xml:space="preserve">00.52,2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11.03,3</t>
  </si>
  <si>
    <t xml:space="preserve">117.83</t>
  </si>
  <si>
    <t xml:space="preserve">00.54,9</t>
  </si>
  <si>
    <t xml:space="preserve">00.02,7</t>
  </si>
  <si>
    <t xml:space="preserve">40</t>
  </si>
  <si>
    <t xml:space="preserve">ФРОЛОВ Михаил                            ГРОМОВ Игорь</t>
  </si>
  <si>
    <t xml:space="preserve">Ford Puma</t>
  </si>
  <si>
    <t xml:space="preserve">11.06,3</t>
  </si>
  <si>
    <t xml:space="preserve">117.30</t>
  </si>
  <si>
    <t xml:space="preserve">00.57,9</t>
  </si>
  <si>
    <t xml:space="preserve">00.03,0</t>
  </si>
  <si>
    <t xml:space="preserve">29</t>
  </si>
  <si>
    <t xml:space="preserve">ЩЕРБАКОВ Павел                           ПОТЕСОВ Александр</t>
  </si>
  <si>
    <t xml:space="preserve">11.07,2</t>
  </si>
  <si>
    <t xml:space="preserve">117.14</t>
  </si>
  <si>
    <t xml:space="preserve">00.58,8</t>
  </si>
  <si>
    <t xml:space="preserve">23</t>
  </si>
  <si>
    <t xml:space="preserve">31</t>
  </si>
  <si>
    <t xml:space="preserve">ЕРЕЩЕНКО Всеволод                        ЩЕМЕЛЬ Дан</t>
  </si>
  <si>
    <t xml:space="preserve">11.10,8</t>
  </si>
  <si>
    <t xml:space="preserve">116.51</t>
  </si>
  <si>
    <t xml:space="preserve">01.02,4</t>
  </si>
  <si>
    <t xml:space="preserve">26</t>
  </si>
  <si>
    <t xml:space="preserve">КУЗНЕЦОВ Вадим                           КАПУСТИН Роман</t>
  </si>
  <si>
    <t xml:space="preserve">11.24,8</t>
  </si>
  <si>
    <t xml:space="preserve">114.13</t>
  </si>
  <si>
    <t xml:space="preserve">01.16,4</t>
  </si>
  <si>
    <t xml:space="preserve">00.14,0</t>
  </si>
  <si>
    <t xml:space="preserve">2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11.26,4</t>
  </si>
  <si>
    <t xml:space="preserve">113.86</t>
  </si>
  <si>
    <t xml:space="preserve">01.18,0</t>
  </si>
  <si>
    <t xml:space="preserve">00.01,6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11.28,6</t>
  </si>
  <si>
    <t xml:space="preserve">113.50</t>
  </si>
  <si>
    <t xml:space="preserve">01.20,2</t>
  </si>
  <si>
    <t xml:space="preserve">00.02,2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11.29,3</t>
  </si>
  <si>
    <t xml:space="preserve">113.38</t>
  </si>
  <si>
    <t xml:space="preserve">01.20,9</t>
  </si>
  <si>
    <t xml:space="preserve">00.00,7</t>
  </si>
  <si>
    <t xml:space="preserve">28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11.40,6</t>
  </si>
  <si>
    <t xml:space="preserve">111.56</t>
  </si>
  <si>
    <t xml:space="preserve">01.32,2</t>
  </si>
  <si>
    <t xml:space="preserve">00.11,3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11.45,2</t>
  </si>
  <si>
    <t xml:space="preserve">110.83</t>
  </si>
  <si>
    <t xml:space="preserve">01.36,8</t>
  </si>
  <si>
    <t xml:space="preserve">00.04,6</t>
  </si>
  <si>
    <t xml:space="preserve">30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11.47,5</t>
  </si>
  <si>
    <t xml:space="preserve">110.47</t>
  </si>
  <si>
    <t xml:space="preserve">01.39,1</t>
  </si>
  <si>
    <t xml:space="preserve">00.02,3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11.52,6</t>
  </si>
  <si>
    <t xml:space="preserve">109.68</t>
  </si>
  <si>
    <t xml:space="preserve">01.44,2</t>
  </si>
  <si>
    <t xml:space="preserve">00.05,1</t>
  </si>
  <si>
    <t xml:space="preserve">32</t>
  </si>
  <si>
    <t xml:space="preserve">КАТАЕВ Дмитрий                           ЛЮБИМОВ Артем</t>
  </si>
  <si>
    <t xml:space="preserve">11.55,3</t>
  </si>
  <si>
    <t xml:space="preserve">109.26</t>
  </si>
  <si>
    <t xml:space="preserve">01.46,9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12.01,8</t>
  </si>
  <si>
    <t xml:space="preserve">108.28</t>
  </si>
  <si>
    <t xml:space="preserve">01.53,4</t>
  </si>
  <si>
    <t xml:space="preserve">00.06,5</t>
  </si>
  <si>
    <t xml:space="preserve">34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12.02,0</t>
  </si>
  <si>
    <t xml:space="preserve">108.25</t>
  </si>
  <si>
    <t xml:space="preserve">01.53,6</t>
  </si>
  <si>
    <t xml:space="preserve">00.00,2</t>
  </si>
  <si>
    <t xml:space="preserve">35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12.04,7</t>
  </si>
  <si>
    <t xml:space="preserve">107.85</t>
  </si>
  <si>
    <t xml:space="preserve">01.56,3</t>
  </si>
  <si>
    <t xml:space="preserve">36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12.16,0</t>
  </si>
  <si>
    <t xml:space="preserve">106.19</t>
  </si>
  <si>
    <t xml:space="preserve">02.07,6</t>
  </si>
  <si>
    <t xml:space="preserve">МИЧУЛИТ Андрей                           КОЖАРИН Александр</t>
  </si>
  <si>
    <t xml:space="preserve">12.18,0</t>
  </si>
  <si>
    <t xml:space="preserve">105.90</t>
  </si>
  <si>
    <t xml:space="preserve">02.09,6</t>
  </si>
  <si>
    <t xml:space="preserve">00.02,0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12.18,2</t>
  </si>
  <si>
    <t xml:space="preserve">105.87</t>
  </si>
  <si>
    <t xml:space="preserve">02.09,8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12.24,0</t>
  </si>
  <si>
    <t xml:space="preserve">105.05</t>
  </si>
  <si>
    <t xml:space="preserve">02.15,6</t>
  </si>
  <si>
    <t xml:space="preserve">00.05,8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12.24,4</t>
  </si>
  <si>
    <t xml:space="preserve">104.99</t>
  </si>
  <si>
    <t xml:space="preserve">02.16,0</t>
  </si>
  <si>
    <t xml:space="preserve">78</t>
  </si>
  <si>
    <t xml:space="preserve">ТЕРЕНТЬЕВ Сергей                         ПОТАПОВ Василий</t>
  </si>
  <si>
    <t xml:space="preserve">12.25,2</t>
  </si>
  <si>
    <t xml:space="preserve">104.88</t>
  </si>
  <si>
    <t xml:space="preserve">02.16,8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12.25,3</t>
  </si>
  <si>
    <t xml:space="preserve">104.87</t>
  </si>
  <si>
    <t xml:space="preserve">02.16,9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12.25,4</t>
  </si>
  <si>
    <t xml:space="preserve">104.85</t>
  </si>
  <si>
    <t xml:space="preserve">02.17,0</t>
  </si>
  <si>
    <t xml:space="preserve">44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12.25,6</t>
  </si>
  <si>
    <t xml:space="preserve">104.82</t>
  </si>
  <si>
    <t xml:space="preserve">02.17,2</t>
  </si>
  <si>
    <t xml:space="preserve">45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Renault Logan Cup</t>
  </si>
  <si>
    <t xml:space="preserve">12.37,3</t>
  </si>
  <si>
    <t xml:space="preserve">103.20</t>
  </si>
  <si>
    <t xml:space="preserve">02.28,9</t>
  </si>
  <si>
    <t xml:space="preserve">00.11,7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12.40,0</t>
  </si>
  <si>
    <t xml:space="preserve">102.84</t>
  </si>
  <si>
    <t xml:space="preserve">02.31,6</t>
  </si>
  <si>
    <t xml:space="preserve">74</t>
  </si>
  <si>
    <t xml:space="preserve">МАРКОВЦЕВ Александр                      ДАНИЛОВСКИЙ Александр</t>
  </si>
  <si>
    <t xml:space="preserve">Москва                             С-Петербург</t>
  </si>
  <si>
    <t xml:space="preserve">12.40,9</t>
  </si>
  <si>
    <t xml:space="preserve">102.72</t>
  </si>
  <si>
    <t xml:space="preserve">02.32,5</t>
  </si>
  <si>
    <t xml:space="preserve">48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12.41,1</t>
  </si>
  <si>
    <t xml:space="preserve">102.69</t>
  </si>
  <si>
    <t xml:space="preserve">02.32,7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12.41,5</t>
  </si>
  <si>
    <t xml:space="preserve">102.63</t>
  </si>
  <si>
    <t xml:space="preserve">02.33,1</t>
  </si>
  <si>
    <t xml:space="preserve">50</t>
  </si>
  <si>
    <t xml:space="preserve">79</t>
  </si>
  <si>
    <t xml:space="preserve">ЛИНИЦКИЙ Тимур                           СИНИЦКИЙ Виталий</t>
  </si>
  <si>
    <t xml:space="preserve">12.42,6</t>
  </si>
  <si>
    <t xml:space="preserve">102.49</t>
  </si>
  <si>
    <t xml:space="preserve">02.34,2</t>
  </si>
  <si>
    <t xml:space="preserve">00.01,1</t>
  </si>
  <si>
    <t xml:space="preserve">60</t>
  </si>
  <si>
    <t xml:space="preserve">КАБАНОВ Владимир                         ЛАЗАРЕВ Андрей</t>
  </si>
  <si>
    <t xml:space="preserve">12.42,8</t>
  </si>
  <si>
    <t xml:space="preserve">102.46</t>
  </si>
  <si>
    <t xml:space="preserve">02.34,4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12.43,1</t>
  </si>
  <si>
    <t xml:space="preserve">102.42</t>
  </si>
  <si>
    <t xml:space="preserve">02.34,7</t>
  </si>
  <si>
    <t xml:space="preserve">00.00,3</t>
  </si>
  <si>
    <t xml:space="preserve">53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12.49,2</t>
  </si>
  <si>
    <t xml:space="preserve">101.61</t>
  </si>
  <si>
    <t xml:space="preserve">02.40,8</t>
  </si>
  <si>
    <t xml:space="preserve">00.06,1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12.52,6</t>
  </si>
  <si>
    <t xml:space="preserve">101.16</t>
  </si>
  <si>
    <t xml:space="preserve">02.44,2</t>
  </si>
  <si>
    <t xml:space="preserve">00.03,4</t>
  </si>
  <si>
    <t xml:space="preserve">55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12.52,9</t>
  </si>
  <si>
    <t xml:space="preserve">101.12</t>
  </si>
  <si>
    <t xml:space="preserve">02.44,5</t>
  </si>
  <si>
    <t xml:space="preserve">56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13.10,2</t>
  </si>
  <si>
    <t xml:space="preserve">98.91</t>
  </si>
  <si>
    <t xml:space="preserve">03.01,8</t>
  </si>
  <si>
    <t xml:space="preserve">00.17,3</t>
  </si>
  <si>
    <t xml:space="preserve">57</t>
  </si>
  <si>
    <t xml:space="preserve">ДЕХТЯРЕНКО Сергей                        КРЫЛОВ Олег</t>
  </si>
  <si>
    <t xml:space="preserve">13.12,9</t>
  </si>
  <si>
    <t xml:space="preserve">98.57</t>
  </si>
  <si>
    <t xml:space="preserve">03.04,5</t>
  </si>
  <si>
    <t xml:space="preserve">82</t>
  </si>
  <si>
    <t xml:space="preserve">ПАВЛОВ Павел                             КУОМА Александр</t>
  </si>
  <si>
    <t xml:space="preserve">13.14,4</t>
  </si>
  <si>
    <t xml:space="preserve">98.38</t>
  </si>
  <si>
    <t xml:space="preserve">03.06,0</t>
  </si>
  <si>
    <t xml:space="preserve">59</t>
  </si>
  <si>
    <t xml:space="preserve">КОНДРАШОВ Сергей                         СОКОЛОВ Денис</t>
  </si>
  <si>
    <t xml:space="preserve">Peugeot 106</t>
  </si>
  <si>
    <t xml:space="preserve">13.16,4</t>
  </si>
  <si>
    <t xml:space="preserve">98.14</t>
  </si>
  <si>
    <t xml:space="preserve">03.08,0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 Минск, Белоруссия</t>
    </r>
  </si>
  <si>
    <t xml:space="preserve">13.36,7</t>
  </si>
  <si>
    <t xml:space="preserve">95.70</t>
  </si>
  <si>
    <t xml:space="preserve">03.28,3</t>
  </si>
  <si>
    <t xml:space="preserve">00.20,3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13.48,2</t>
  </si>
  <si>
    <t xml:space="preserve">94.37</t>
  </si>
  <si>
    <t xml:space="preserve">03.39,8</t>
  </si>
  <si>
    <t xml:space="preserve">00.11,5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14.05,4</t>
  </si>
  <si>
    <t xml:space="preserve">92.45</t>
  </si>
  <si>
    <t xml:space="preserve">03.57,0</t>
  </si>
  <si>
    <t xml:space="preserve">00.17,2</t>
  </si>
  <si>
    <t xml:space="preserve">63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14.16,1</t>
  </si>
  <si>
    <t xml:space="preserve">91.29</t>
  </si>
  <si>
    <t xml:space="preserve">04.07,7</t>
  </si>
  <si>
    <t xml:space="preserve">00.10,7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14.21,4</t>
  </si>
  <si>
    <t xml:space="preserve">90.73</t>
  </si>
  <si>
    <t xml:space="preserve">04.13,0</t>
  </si>
  <si>
    <t xml:space="preserve">00.05,3</t>
  </si>
  <si>
    <t xml:space="preserve">65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14.30,7</t>
  </si>
  <si>
    <t xml:space="preserve">89.76</t>
  </si>
  <si>
    <t xml:space="preserve">04.22,3</t>
  </si>
  <si>
    <t xml:space="preserve">00.09,3</t>
  </si>
  <si>
    <t xml:space="preserve">66</t>
  </si>
  <si>
    <t xml:space="preserve">86</t>
  </si>
  <si>
    <t xml:space="preserve">ДЕМЕНТЬЕВ Дмитрий                        НИКИТИН Никита</t>
  </si>
  <si>
    <t xml:space="preserve">14.38,8</t>
  </si>
  <si>
    <t xml:space="preserve">88.93</t>
  </si>
  <si>
    <t xml:space="preserve">04.30,4</t>
  </si>
  <si>
    <t xml:space="preserve">00.08,1</t>
  </si>
  <si>
    <t xml:space="preserve">81</t>
  </si>
  <si>
    <t xml:space="preserve">СЕРЕГИН Сергей                           ГУСЕНКОВ Дмитрий</t>
  </si>
  <si>
    <t xml:space="preserve">14.53,3</t>
  </si>
  <si>
    <t xml:space="preserve">87.49</t>
  </si>
  <si>
    <t xml:space="preserve">04.44,9</t>
  </si>
  <si>
    <t xml:space="preserve">00.14,5</t>
  </si>
  <si>
    <t xml:space="preserve">ФИЛИППОВ Никита                          ПУШКИН Андрей</t>
  </si>
  <si>
    <t xml:space="preserve">17.40,4</t>
  </si>
  <si>
    <t xml:space="preserve">73.70</t>
  </si>
  <si>
    <t xml:space="preserve">07.32,0</t>
  </si>
  <si>
    <t xml:space="preserve">02.47,1</t>
  </si>
  <si>
    <t xml:space="preserve">МЕРСИЯНОВ Алексей                        КАЛАЧЕВ Евгений</t>
  </si>
  <si>
    <t xml:space="preserve">Сход с трассы</t>
  </si>
  <si>
    <t xml:space="preserve">КОШКАРОВ Александр                       РОЗИН Марк</t>
  </si>
  <si>
    <t xml:space="preserve">ВАЗ 1119</t>
  </si>
  <si>
    <t xml:space="preserve">92</t>
  </si>
  <si>
    <t xml:space="preserve">ВАСИН Павел                              СТЕПАНОВА Дарья</t>
  </si>
  <si>
    <t xml:space="preserve">Бен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4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5</v>
      </c>
      <c r="B6" s="3"/>
      <c r="C6" s="3" t="s">
        <v>16</v>
      </c>
      <c r="D6" s="4" t="s">
        <v>1</v>
      </c>
      <c r="E6" s="4"/>
      <c r="F6" s="4" t="s">
        <v>17</v>
      </c>
      <c r="G6" s="4" t="s">
        <v>3</v>
      </c>
    </row>
    <row r="7" customFormat="false" ht="15.75" hidden="false" customHeight="false" outlineLevel="0" collapsed="false">
      <c r="A7" s="2" t="n">
        <v>6</v>
      </c>
      <c r="B7" s="3"/>
      <c r="C7" s="3" t="s">
        <v>18</v>
      </c>
      <c r="D7" s="4" t="s">
        <v>1</v>
      </c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7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4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7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9</v>
      </c>
      <c r="G44" s="4" t="s">
        <v>15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21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5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4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7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9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21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4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7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9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21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5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4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7</v>
      </c>
      <c r="G111" s="4" t="s">
        <v>15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9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21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4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7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9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21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21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G76" activeCellId="0" sqref="A2:J7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8208061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8208062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2</v>
      </c>
      <c r="B8" s="59" t="s">
        <v>189</v>
      </c>
      <c r="C8" s="60" t="s">
        <v>190</v>
      </c>
      <c r="D8" s="61" t="s">
        <v>191</v>
      </c>
      <c r="E8" s="62" t="s">
        <v>176</v>
      </c>
      <c r="F8" s="61" t="s">
        <v>177</v>
      </c>
      <c r="G8" s="63" t="s">
        <v>192</v>
      </c>
      <c r="H8" s="62" t="s">
        <v>193</v>
      </c>
      <c r="I8" s="62" t="s">
        <v>194</v>
      </c>
      <c r="J8" s="62" t="s">
        <v>195</v>
      </c>
      <c r="L8" s="64"/>
      <c r="M8" s="13"/>
      <c r="N8" s="13"/>
    </row>
    <row r="9" customFormat="false" ht="26.1" hidden="false" customHeight="true" outlineLevel="0" collapsed="false">
      <c r="A9" s="58" t="s">
        <v>196</v>
      </c>
      <c r="B9" s="59" t="s">
        <v>181</v>
      </c>
      <c r="C9" s="60" t="s">
        <v>197</v>
      </c>
      <c r="D9" s="61" t="s">
        <v>198</v>
      </c>
      <c r="E9" s="62" t="s">
        <v>199</v>
      </c>
      <c r="F9" s="61" t="s">
        <v>200</v>
      </c>
      <c r="G9" s="63" t="s">
        <v>201</v>
      </c>
      <c r="H9" s="62" t="s">
        <v>202</v>
      </c>
      <c r="I9" s="62" t="s">
        <v>203</v>
      </c>
      <c r="J9" s="62" t="s">
        <v>204</v>
      </c>
      <c r="L9" s="64"/>
      <c r="M9" s="13"/>
      <c r="N9" s="13"/>
    </row>
    <row r="10" customFormat="false" ht="26.1" hidden="false" customHeight="true" outlineLevel="0" collapsed="false">
      <c r="A10" s="58" t="s">
        <v>205</v>
      </c>
      <c r="B10" s="59" t="s">
        <v>196</v>
      </c>
      <c r="C10" s="60" t="s">
        <v>206</v>
      </c>
      <c r="D10" s="61" t="s">
        <v>207</v>
      </c>
      <c r="E10" s="62" t="s">
        <v>176</v>
      </c>
      <c r="F10" s="61" t="s">
        <v>185</v>
      </c>
      <c r="G10" s="63" t="s">
        <v>208</v>
      </c>
      <c r="H10" s="62" t="s">
        <v>209</v>
      </c>
      <c r="I10" s="62" t="s">
        <v>210</v>
      </c>
      <c r="J10" s="62" t="s">
        <v>211</v>
      </c>
      <c r="L10" s="64"/>
      <c r="M10" s="13"/>
      <c r="N10" s="13"/>
    </row>
    <row r="11" customFormat="false" ht="26.1" hidden="false" customHeight="true" outlineLevel="0" collapsed="false">
      <c r="A11" s="58" t="s">
        <v>189</v>
      </c>
      <c r="B11" s="59" t="s">
        <v>212</v>
      </c>
      <c r="C11" s="60" t="s">
        <v>213</v>
      </c>
      <c r="D11" s="61" t="s">
        <v>207</v>
      </c>
      <c r="E11" s="62" t="s">
        <v>176</v>
      </c>
      <c r="F11" s="61" t="s">
        <v>185</v>
      </c>
      <c r="G11" s="63" t="s">
        <v>214</v>
      </c>
      <c r="H11" s="62" t="s">
        <v>215</v>
      </c>
      <c r="I11" s="62" t="s">
        <v>216</v>
      </c>
      <c r="J11" s="62" t="s">
        <v>217</v>
      </c>
      <c r="L11" s="64"/>
      <c r="M11" s="13"/>
      <c r="N11" s="13"/>
    </row>
    <row r="12" customFormat="false" ht="26.1" hidden="false" customHeight="true" outlineLevel="0" collapsed="false">
      <c r="A12" s="58" t="s">
        <v>218</v>
      </c>
      <c r="B12" s="59" t="s">
        <v>218</v>
      </c>
      <c r="C12" s="60" t="s">
        <v>219</v>
      </c>
      <c r="D12" s="61" t="s">
        <v>220</v>
      </c>
      <c r="E12" s="62" t="s">
        <v>176</v>
      </c>
      <c r="F12" s="61" t="s">
        <v>185</v>
      </c>
      <c r="G12" s="63" t="s">
        <v>221</v>
      </c>
      <c r="H12" s="62" t="s">
        <v>222</v>
      </c>
      <c r="I12" s="62" t="s">
        <v>223</v>
      </c>
      <c r="J12" s="62" t="s">
        <v>224</v>
      </c>
      <c r="L12" s="64"/>
      <c r="M12" s="13"/>
      <c r="N12" s="13"/>
    </row>
    <row r="13" customFormat="false" ht="26.1" hidden="false" customHeight="true" outlineLevel="0" collapsed="false">
      <c r="A13" s="58" t="s">
        <v>225</v>
      </c>
      <c r="B13" s="59" t="s">
        <v>226</v>
      </c>
      <c r="C13" s="60" t="s">
        <v>227</v>
      </c>
      <c r="D13" s="61" t="s">
        <v>228</v>
      </c>
      <c r="E13" s="62" t="s">
        <v>199</v>
      </c>
      <c r="F13" s="61" t="s">
        <v>229</v>
      </c>
      <c r="G13" s="63" t="s">
        <v>230</v>
      </c>
      <c r="H13" s="62" t="s">
        <v>231</v>
      </c>
      <c r="I13" s="62" t="s">
        <v>232</v>
      </c>
      <c r="J13" s="62" t="s">
        <v>233</v>
      </c>
      <c r="L13" s="64"/>
      <c r="M13" s="13"/>
      <c r="N13" s="13"/>
    </row>
    <row r="14" customFormat="false" ht="26.1" hidden="false" customHeight="true" outlineLevel="0" collapsed="false">
      <c r="A14" s="58" t="s">
        <v>212</v>
      </c>
      <c r="B14" s="59" t="s">
        <v>234</v>
      </c>
      <c r="C14" s="60" t="s">
        <v>235</v>
      </c>
      <c r="D14" s="61" t="s">
        <v>220</v>
      </c>
      <c r="E14" s="62" t="s">
        <v>199</v>
      </c>
      <c r="F14" s="61" t="s">
        <v>236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2</v>
      </c>
      <c r="C15" s="60" t="s">
        <v>243</v>
      </c>
      <c r="D15" s="61" t="s">
        <v>220</v>
      </c>
      <c r="E15" s="62" t="s">
        <v>199</v>
      </c>
      <c r="F15" s="61" t="s">
        <v>244</v>
      </c>
      <c r="G15" s="63" t="s">
        <v>245</v>
      </c>
      <c r="H15" s="62" t="s">
        <v>246</v>
      </c>
      <c r="I15" s="62" t="s">
        <v>247</v>
      </c>
      <c r="J15" s="62" t="s">
        <v>248</v>
      </c>
      <c r="L15" s="64"/>
      <c r="M15" s="13"/>
      <c r="N15" s="13"/>
    </row>
    <row r="16" customFormat="false" ht="26.1" hidden="false" customHeight="true" outlineLevel="0" collapsed="false">
      <c r="A16" s="58" t="s">
        <v>249</v>
      </c>
      <c r="B16" s="59" t="s">
        <v>250</v>
      </c>
      <c r="C16" s="60" t="s">
        <v>251</v>
      </c>
      <c r="D16" s="61" t="s">
        <v>220</v>
      </c>
      <c r="E16" s="62" t="s">
        <v>176</v>
      </c>
      <c r="F16" s="61" t="s">
        <v>244</v>
      </c>
      <c r="G16" s="63" t="s">
        <v>252</v>
      </c>
      <c r="H16" s="62" t="s">
        <v>253</v>
      </c>
      <c r="I16" s="62" t="s">
        <v>254</v>
      </c>
      <c r="J16" s="62" t="s">
        <v>255</v>
      </c>
      <c r="L16" s="64"/>
      <c r="M16" s="13"/>
      <c r="N16" s="13"/>
    </row>
    <row r="17" customFormat="false" ht="26.1" hidden="false" customHeight="true" outlineLevel="0" collapsed="false">
      <c r="A17" s="58" t="s">
        <v>256</v>
      </c>
      <c r="B17" s="59" t="s">
        <v>257</v>
      </c>
      <c r="C17" s="60" t="s">
        <v>258</v>
      </c>
      <c r="D17" s="61" t="s">
        <v>259</v>
      </c>
      <c r="E17" s="62" t="s">
        <v>199</v>
      </c>
      <c r="F17" s="61" t="s">
        <v>244</v>
      </c>
      <c r="G17" s="63" t="s">
        <v>260</v>
      </c>
      <c r="H17" s="62" t="s">
        <v>261</v>
      </c>
      <c r="I17" s="62" t="s">
        <v>262</v>
      </c>
      <c r="J17" s="62" t="s">
        <v>263</v>
      </c>
      <c r="L17" s="64"/>
      <c r="M17" s="13"/>
      <c r="N17" s="13"/>
    </row>
    <row r="18" customFormat="false" ht="26.1" hidden="false" customHeight="true" outlineLevel="0" collapsed="false">
      <c r="A18" s="58" t="s">
        <v>264</v>
      </c>
      <c r="B18" s="59" t="s">
        <v>265</v>
      </c>
      <c r="C18" s="60" t="s">
        <v>266</v>
      </c>
      <c r="D18" s="61" t="s">
        <v>220</v>
      </c>
      <c r="E18" s="62" t="s">
        <v>176</v>
      </c>
      <c r="F18" s="61" t="s">
        <v>185</v>
      </c>
      <c r="G18" s="63" t="s">
        <v>267</v>
      </c>
      <c r="H18" s="62" t="s">
        <v>268</v>
      </c>
      <c r="I18" s="62" t="s">
        <v>269</v>
      </c>
      <c r="J18" s="62" t="s">
        <v>270</v>
      </c>
      <c r="L18" s="64"/>
      <c r="M18" s="13"/>
      <c r="N18" s="13"/>
    </row>
    <row r="19" customFormat="false" ht="26.1" hidden="false" customHeight="true" outlineLevel="0" collapsed="false">
      <c r="A19" s="58" t="s">
        <v>226</v>
      </c>
      <c r="B19" s="59" t="s">
        <v>271</v>
      </c>
      <c r="C19" s="60" t="s">
        <v>272</v>
      </c>
      <c r="D19" s="61" t="s">
        <v>273</v>
      </c>
      <c r="E19" s="62" t="s">
        <v>199</v>
      </c>
      <c r="F19" s="61" t="s">
        <v>274</v>
      </c>
      <c r="G19" s="63" t="s">
        <v>275</v>
      </c>
      <c r="H19" s="62" t="s">
        <v>276</v>
      </c>
      <c r="I19" s="62" t="s">
        <v>277</v>
      </c>
      <c r="J19" s="62" t="s">
        <v>195</v>
      </c>
      <c r="L19" s="64"/>
      <c r="M19" s="13"/>
      <c r="N19" s="13"/>
    </row>
    <row r="20" customFormat="false" ht="26.1" hidden="false" customHeight="true" outlineLevel="0" collapsed="false">
      <c r="A20" s="58" t="s">
        <v>242</v>
      </c>
      <c r="B20" s="59" t="s">
        <v>278</v>
      </c>
      <c r="C20" s="60" t="s">
        <v>279</v>
      </c>
      <c r="D20" s="61" t="s">
        <v>207</v>
      </c>
      <c r="E20" s="62" t="s">
        <v>176</v>
      </c>
      <c r="F20" s="61" t="s">
        <v>185</v>
      </c>
      <c r="G20" s="63" t="s">
        <v>280</v>
      </c>
      <c r="H20" s="62" t="s">
        <v>281</v>
      </c>
      <c r="I20" s="62" t="s">
        <v>282</v>
      </c>
      <c r="J20" s="62" t="s">
        <v>283</v>
      </c>
      <c r="L20" s="64"/>
      <c r="M20" s="13"/>
      <c r="N20" s="13"/>
    </row>
    <row r="21" customFormat="false" ht="26.1" hidden="false" customHeight="true" outlineLevel="0" collapsed="false">
      <c r="A21" s="58" t="s">
        <v>234</v>
      </c>
      <c r="B21" s="59" t="s">
        <v>284</v>
      </c>
      <c r="C21" s="60" t="s">
        <v>285</v>
      </c>
      <c r="D21" s="61" t="s">
        <v>286</v>
      </c>
      <c r="E21" s="62" t="s">
        <v>287</v>
      </c>
      <c r="F21" s="61" t="s">
        <v>288</v>
      </c>
      <c r="G21" s="63" t="s">
        <v>289</v>
      </c>
      <c r="H21" s="62" t="s">
        <v>290</v>
      </c>
      <c r="I21" s="62" t="s">
        <v>291</v>
      </c>
      <c r="J21" s="62" t="s">
        <v>292</v>
      </c>
    </row>
    <row r="22" customFormat="false" ht="26.1" hidden="false" customHeight="true" outlineLevel="0" collapsed="false">
      <c r="A22" s="58" t="s">
        <v>257</v>
      </c>
      <c r="B22" s="59" t="s">
        <v>293</v>
      </c>
      <c r="C22" s="60" t="s">
        <v>294</v>
      </c>
      <c r="D22" s="61" t="s">
        <v>220</v>
      </c>
      <c r="E22" s="62" t="s">
        <v>176</v>
      </c>
      <c r="F22" s="61" t="s">
        <v>185</v>
      </c>
      <c r="G22" s="63" t="s">
        <v>295</v>
      </c>
      <c r="H22" s="62" t="s">
        <v>296</v>
      </c>
      <c r="I22" s="62" t="s">
        <v>297</v>
      </c>
      <c r="J22" s="62" t="s">
        <v>298</v>
      </c>
    </row>
    <row r="23" customFormat="false" ht="26.1" hidden="false" customHeight="true" outlineLevel="0" collapsed="false">
      <c r="A23" s="58" t="s">
        <v>271</v>
      </c>
      <c r="B23" s="59" t="s">
        <v>299</v>
      </c>
      <c r="C23" s="60" t="s">
        <v>300</v>
      </c>
      <c r="D23" s="61" t="s">
        <v>220</v>
      </c>
      <c r="E23" s="62" t="s">
        <v>199</v>
      </c>
      <c r="F23" s="61" t="s">
        <v>244</v>
      </c>
      <c r="G23" s="63" t="s">
        <v>301</v>
      </c>
      <c r="H23" s="62" t="s">
        <v>302</v>
      </c>
      <c r="I23" s="62" t="s">
        <v>303</v>
      </c>
      <c r="J23" s="62" t="s">
        <v>304</v>
      </c>
    </row>
    <row r="24" customFormat="false" ht="26.1" hidden="false" customHeight="true" outlineLevel="0" collapsed="false">
      <c r="A24" s="58" t="s">
        <v>305</v>
      </c>
      <c r="B24" s="59" t="s">
        <v>306</v>
      </c>
      <c r="C24" s="60" t="s">
        <v>307</v>
      </c>
      <c r="D24" s="61" t="s">
        <v>220</v>
      </c>
      <c r="E24" s="62" t="s">
        <v>287</v>
      </c>
      <c r="F24" s="61" t="s">
        <v>308</v>
      </c>
      <c r="G24" s="63" t="s">
        <v>309</v>
      </c>
      <c r="H24" s="62" t="s">
        <v>310</v>
      </c>
      <c r="I24" s="62" t="s">
        <v>311</v>
      </c>
      <c r="J24" s="62" t="s">
        <v>283</v>
      </c>
    </row>
    <row r="25" customFormat="false" ht="26.1" hidden="false" customHeight="true" outlineLevel="0" collapsed="false">
      <c r="A25" s="58" t="s">
        <v>293</v>
      </c>
      <c r="B25" s="59" t="s">
        <v>312</v>
      </c>
      <c r="C25" s="60" t="s">
        <v>313</v>
      </c>
      <c r="D25" s="61" t="s">
        <v>314</v>
      </c>
      <c r="E25" s="62" t="s">
        <v>199</v>
      </c>
      <c r="F25" s="61" t="s">
        <v>315</v>
      </c>
      <c r="G25" s="63" t="s">
        <v>316</v>
      </c>
      <c r="H25" s="62" t="s">
        <v>317</v>
      </c>
      <c r="I25" s="62" t="s">
        <v>318</v>
      </c>
      <c r="J25" s="62" t="s">
        <v>319</v>
      </c>
    </row>
    <row r="26" customFormat="false" ht="26.1" hidden="false" customHeight="true" outlineLevel="0" collapsed="false">
      <c r="A26" s="58" t="s">
        <v>265</v>
      </c>
      <c r="B26" s="59" t="s">
        <v>320</v>
      </c>
      <c r="C26" s="60" t="s">
        <v>321</v>
      </c>
      <c r="D26" s="61" t="s">
        <v>220</v>
      </c>
      <c r="E26" s="62" t="s">
        <v>287</v>
      </c>
      <c r="F26" s="61" t="s">
        <v>322</v>
      </c>
      <c r="G26" s="63" t="s">
        <v>323</v>
      </c>
      <c r="H26" s="62" t="s">
        <v>324</v>
      </c>
      <c r="I26" s="62" t="s">
        <v>325</v>
      </c>
      <c r="J26" s="62" t="s">
        <v>326</v>
      </c>
    </row>
    <row r="27" customFormat="false" ht="26.1" hidden="false" customHeight="true" outlineLevel="0" collapsed="false">
      <c r="A27" s="58" t="s">
        <v>278</v>
      </c>
      <c r="B27" s="59" t="s">
        <v>327</v>
      </c>
      <c r="C27" s="60" t="s">
        <v>328</v>
      </c>
      <c r="D27" s="61" t="s">
        <v>220</v>
      </c>
      <c r="E27" s="62" t="s">
        <v>199</v>
      </c>
      <c r="F27" s="61" t="s">
        <v>274</v>
      </c>
      <c r="G27" s="63" t="s">
        <v>329</v>
      </c>
      <c r="H27" s="62" t="s">
        <v>330</v>
      </c>
      <c r="I27" s="62" t="s">
        <v>331</v>
      </c>
      <c r="J27" s="62" t="s">
        <v>195</v>
      </c>
    </row>
    <row r="28" customFormat="false" ht="26.1" hidden="false" customHeight="true" outlineLevel="0" collapsed="false">
      <c r="A28" s="58" t="s">
        <v>332</v>
      </c>
      <c r="B28" s="59" t="s">
        <v>333</v>
      </c>
      <c r="C28" s="60" t="s">
        <v>334</v>
      </c>
      <c r="D28" s="61" t="s">
        <v>220</v>
      </c>
      <c r="E28" s="62" t="s">
        <v>199</v>
      </c>
      <c r="F28" s="61" t="s">
        <v>274</v>
      </c>
      <c r="G28" s="63" t="s">
        <v>335</v>
      </c>
      <c r="H28" s="62" t="s">
        <v>336</v>
      </c>
      <c r="I28" s="62" t="s">
        <v>337</v>
      </c>
      <c r="J28" s="62" t="s">
        <v>204</v>
      </c>
    </row>
    <row r="29" customFormat="false" ht="26.1" hidden="false" customHeight="true" outlineLevel="0" collapsed="false">
      <c r="A29" s="58" t="s">
        <v>250</v>
      </c>
      <c r="B29" s="59" t="s">
        <v>338</v>
      </c>
      <c r="C29" s="60" t="s">
        <v>339</v>
      </c>
      <c r="D29" s="61" t="s">
        <v>220</v>
      </c>
      <c r="E29" s="62" t="s">
        <v>199</v>
      </c>
      <c r="F29" s="61" t="s">
        <v>244</v>
      </c>
      <c r="G29" s="63" t="s">
        <v>340</v>
      </c>
      <c r="H29" s="62" t="s">
        <v>341</v>
      </c>
      <c r="I29" s="62" t="s">
        <v>342</v>
      </c>
      <c r="J29" s="62" t="s">
        <v>343</v>
      </c>
    </row>
    <row r="30" customFormat="false" ht="26.1" hidden="false" customHeight="true" outlineLevel="0" collapsed="false">
      <c r="A30" s="58" t="s">
        <v>344</v>
      </c>
      <c r="B30" s="59" t="s">
        <v>345</v>
      </c>
      <c r="C30" s="60" t="s">
        <v>346</v>
      </c>
      <c r="D30" s="61" t="s">
        <v>220</v>
      </c>
      <c r="E30" s="62" t="s">
        <v>287</v>
      </c>
      <c r="F30" s="61" t="s">
        <v>347</v>
      </c>
      <c r="G30" s="63" t="s">
        <v>348</v>
      </c>
      <c r="H30" s="62" t="s">
        <v>349</v>
      </c>
      <c r="I30" s="62" t="s">
        <v>350</v>
      </c>
      <c r="J30" s="62" t="s">
        <v>351</v>
      </c>
    </row>
    <row r="31" customFormat="false" ht="26.1" hidden="false" customHeight="true" outlineLevel="0" collapsed="false">
      <c r="A31" s="58" t="s">
        <v>338</v>
      </c>
      <c r="B31" s="59" t="s">
        <v>352</v>
      </c>
      <c r="C31" s="60" t="s">
        <v>353</v>
      </c>
      <c r="D31" s="61" t="s">
        <v>220</v>
      </c>
      <c r="E31" s="62" t="s">
        <v>287</v>
      </c>
      <c r="F31" s="61" t="s">
        <v>354</v>
      </c>
      <c r="G31" s="63" t="s">
        <v>355</v>
      </c>
      <c r="H31" s="62" t="s">
        <v>356</v>
      </c>
      <c r="I31" s="62" t="s">
        <v>357</v>
      </c>
      <c r="J31" s="62" t="s">
        <v>358</v>
      </c>
    </row>
    <row r="32" customFormat="false" ht="26.1" hidden="false" customHeight="true" outlineLevel="0" collapsed="false">
      <c r="A32" s="58" t="s">
        <v>312</v>
      </c>
      <c r="B32" s="59" t="s">
        <v>359</v>
      </c>
      <c r="C32" s="60" t="s">
        <v>360</v>
      </c>
      <c r="D32" s="61" t="s">
        <v>220</v>
      </c>
      <c r="E32" s="62" t="s">
        <v>287</v>
      </c>
      <c r="F32" s="61" t="s">
        <v>361</v>
      </c>
      <c r="G32" s="63" t="s">
        <v>362</v>
      </c>
      <c r="H32" s="62" t="s">
        <v>363</v>
      </c>
      <c r="I32" s="62" t="s">
        <v>364</v>
      </c>
      <c r="J32" s="62" t="s">
        <v>365</v>
      </c>
    </row>
    <row r="33" customFormat="false" ht="26.1" hidden="false" customHeight="true" outlineLevel="0" collapsed="false">
      <c r="A33" s="58" t="s">
        <v>366</v>
      </c>
      <c r="B33" s="59" t="s">
        <v>367</v>
      </c>
      <c r="C33" s="60" t="s">
        <v>368</v>
      </c>
      <c r="D33" s="61" t="s">
        <v>220</v>
      </c>
      <c r="E33" s="62" t="s">
        <v>369</v>
      </c>
      <c r="F33" s="61" t="s">
        <v>370</v>
      </c>
      <c r="G33" s="63" t="s">
        <v>371</v>
      </c>
      <c r="H33" s="62" t="s">
        <v>372</v>
      </c>
      <c r="I33" s="62" t="s">
        <v>373</v>
      </c>
      <c r="J33" s="62" t="s">
        <v>374</v>
      </c>
    </row>
    <row r="34" customFormat="false" ht="26.1" hidden="false" customHeight="true" outlineLevel="0" collapsed="false">
      <c r="A34" s="58" t="s">
        <v>327</v>
      </c>
      <c r="B34" s="59" t="s">
        <v>375</v>
      </c>
      <c r="C34" s="60" t="s">
        <v>376</v>
      </c>
      <c r="D34" s="61" t="s">
        <v>220</v>
      </c>
      <c r="E34" s="62" t="s">
        <v>287</v>
      </c>
      <c r="F34" s="61" t="s">
        <v>377</v>
      </c>
      <c r="G34" s="63" t="s">
        <v>378</v>
      </c>
      <c r="H34" s="62" t="s">
        <v>379</v>
      </c>
      <c r="I34" s="62" t="s">
        <v>380</v>
      </c>
      <c r="J34" s="62" t="s">
        <v>381</v>
      </c>
    </row>
    <row r="35" customFormat="false" ht="26.1" hidden="false" customHeight="true" outlineLevel="0" collapsed="false">
      <c r="A35" s="58" t="s">
        <v>382</v>
      </c>
      <c r="B35" s="59" t="s">
        <v>383</v>
      </c>
      <c r="C35" s="60" t="s">
        <v>384</v>
      </c>
      <c r="D35" s="61" t="s">
        <v>385</v>
      </c>
      <c r="E35" s="62" t="s">
        <v>386</v>
      </c>
      <c r="F35" s="61" t="s">
        <v>387</v>
      </c>
      <c r="G35" s="63" t="s">
        <v>388</v>
      </c>
      <c r="H35" s="62" t="s">
        <v>389</v>
      </c>
      <c r="I35" s="62" t="s">
        <v>390</v>
      </c>
      <c r="J35" s="62" t="s">
        <v>391</v>
      </c>
    </row>
    <row r="36" customFormat="false" ht="26.1" hidden="false" customHeight="true" outlineLevel="0" collapsed="false">
      <c r="A36" s="58" t="s">
        <v>333</v>
      </c>
      <c r="B36" s="59" t="s">
        <v>392</v>
      </c>
      <c r="C36" s="60" t="s">
        <v>393</v>
      </c>
      <c r="D36" s="61" t="s">
        <v>220</v>
      </c>
      <c r="E36" s="62" t="s">
        <v>369</v>
      </c>
      <c r="F36" s="61" t="s">
        <v>394</v>
      </c>
      <c r="G36" s="63" t="s">
        <v>395</v>
      </c>
      <c r="H36" s="62" t="s">
        <v>396</v>
      </c>
      <c r="I36" s="62" t="s">
        <v>397</v>
      </c>
      <c r="J36" s="62" t="s">
        <v>398</v>
      </c>
    </row>
    <row r="37" customFormat="false" ht="26.1" hidden="false" customHeight="true" outlineLevel="0" collapsed="false">
      <c r="A37" s="58" t="s">
        <v>399</v>
      </c>
      <c r="B37" s="59" t="s">
        <v>399</v>
      </c>
      <c r="C37" s="60" t="s">
        <v>400</v>
      </c>
      <c r="D37" s="61" t="s">
        <v>207</v>
      </c>
      <c r="E37" s="62" t="s">
        <v>199</v>
      </c>
      <c r="F37" s="61" t="s">
        <v>244</v>
      </c>
      <c r="G37" s="63" t="s">
        <v>401</v>
      </c>
      <c r="H37" s="62" t="s">
        <v>402</v>
      </c>
      <c r="I37" s="62" t="s">
        <v>403</v>
      </c>
      <c r="J37" s="62" t="s">
        <v>319</v>
      </c>
    </row>
    <row r="38" customFormat="false" ht="26.1" hidden="false" customHeight="true" outlineLevel="0" collapsed="false">
      <c r="A38" s="58" t="s">
        <v>299</v>
      </c>
      <c r="B38" s="59" t="s">
        <v>404</v>
      </c>
      <c r="C38" s="60" t="s">
        <v>405</v>
      </c>
      <c r="D38" s="61" t="s">
        <v>220</v>
      </c>
      <c r="E38" s="62" t="s">
        <v>287</v>
      </c>
      <c r="F38" s="61" t="s">
        <v>406</v>
      </c>
      <c r="G38" s="63" t="s">
        <v>407</v>
      </c>
      <c r="H38" s="62" t="s">
        <v>408</v>
      </c>
      <c r="I38" s="62" t="s">
        <v>409</v>
      </c>
      <c r="J38" s="62" t="s">
        <v>410</v>
      </c>
    </row>
    <row r="39" customFormat="false" ht="26.1" hidden="false" customHeight="true" outlineLevel="0" collapsed="false">
      <c r="A39" s="58" t="s">
        <v>411</v>
      </c>
      <c r="B39" s="59" t="s">
        <v>412</v>
      </c>
      <c r="C39" s="60" t="s">
        <v>413</v>
      </c>
      <c r="D39" s="61" t="s">
        <v>184</v>
      </c>
      <c r="E39" s="62" t="s">
        <v>287</v>
      </c>
      <c r="F39" s="61" t="s">
        <v>414</v>
      </c>
      <c r="G39" s="63" t="s">
        <v>415</v>
      </c>
      <c r="H39" s="62" t="s">
        <v>416</v>
      </c>
      <c r="I39" s="62" t="s">
        <v>417</v>
      </c>
      <c r="J39" s="62" t="s">
        <v>418</v>
      </c>
    </row>
    <row r="40" customFormat="false" ht="26.1" hidden="false" customHeight="true" outlineLevel="0" collapsed="false">
      <c r="A40" s="58" t="s">
        <v>419</v>
      </c>
      <c r="B40" s="59" t="s">
        <v>420</v>
      </c>
      <c r="C40" s="60" t="s">
        <v>421</v>
      </c>
      <c r="D40" s="61" t="s">
        <v>220</v>
      </c>
      <c r="E40" s="62" t="s">
        <v>369</v>
      </c>
      <c r="F40" s="61" t="s">
        <v>422</v>
      </c>
      <c r="G40" s="63" t="s">
        <v>423</v>
      </c>
      <c r="H40" s="62" t="s">
        <v>424</v>
      </c>
      <c r="I40" s="62" t="s">
        <v>425</v>
      </c>
      <c r="J40" s="62" t="s">
        <v>319</v>
      </c>
    </row>
    <row r="41" customFormat="false" ht="26.1" hidden="false" customHeight="true" outlineLevel="0" collapsed="false">
      <c r="A41" s="58" t="s">
        <v>426</v>
      </c>
      <c r="B41" s="59" t="s">
        <v>427</v>
      </c>
      <c r="C41" s="60" t="s">
        <v>428</v>
      </c>
      <c r="D41" s="61" t="s">
        <v>429</v>
      </c>
      <c r="E41" s="62" t="s">
        <v>287</v>
      </c>
      <c r="F41" s="61" t="s">
        <v>430</v>
      </c>
      <c r="G41" s="63" t="s">
        <v>431</v>
      </c>
      <c r="H41" s="62" t="s">
        <v>432</v>
      </c>
      <c r="I41" s="62" t="s">
        <v>433</v>
      </c>
      <c r="J41" s="62" t="s">
        <v>374</v>
      </c>
    </row>
    <row r="42" customFormat="false" ht="26.1" hidden="false" customHeight="true" outlineLevel="0" collapsed="false">
      <c r="A42" s="58" t="s">
        <v>284</v>
      </c>
      <c r="B42" s="59" t="s">
        <v>411</v>
      </c>
      <c r="C42" s="60" t="s">
        <v>434</v>
      </c>
      <c r="D42" s="61" t="s">
        <v>207</v>
      </c>
      <c r="E42" s="62" t="s">
        <v>199</v>
      </c>
      <c r="F42" s="61" t="s">
        <v>244</v>
      </c>
      <c r="G42" s="63" t="s">
        <v>435</v>
      </c>
      <c r="H42" s="62" t="s">
        <v>436</v>
      </c>
      <c r="I42" s="62" t="s">
        <v>437</v>
      </c>
      <c r="J42" s="62" t="s">
        <v>438</v>
      </c>
    </row>
    <row r="43" customFormat="false" ht="26.1" hidden="false" customHeight="true" outlineLevel="0" collapsed="false">
      <c r="A43" s="58" t="s">
        <v>306</v>
      </c>
      <c r="B43" s="59" t="s">
        <v>439</v>
      </c>
      <c r="C43" s="60" t="s">
        <v>440</v>
      </c>
      <c r="D43" s="61" t="s">
        <v>220</v>
      </c>
      <c r="E43" s="62" t="s">
        <v>369</v>
      </c>
      <c r="F43" s="61" t="s">
        <v>441</v>
      </c>
      <c r="G43" s="63" t="s">
        <v>442</v>
      </c>
      <c r="H43" s="62" t="s">
        <v>443</v>
      </c>
      <c r="I43" s="62" t="s">
        <v>444</v>
      </c>
      <c r="J43" s="62" t="s">
        <v>418</v>
      </c>
    </row>
    <row r="44" customFormat="false" ht="26.1" hidden="false" customHeight="true" outlineLevel="0" collapsed="false">
      <c r="A44" s="58" t="s">
        <v>359</v>
      </c>
      <c r="B44" s="59" t="s">
        <v>445</v>
      </c>
      <c r="C44" s="60" t="s">
        <v>446</v>
      </c>
      <c r="D44" s="61" t="s">
        <v>220</v>
      </c>
      <c r="E44" s="62" t="s">
        <v>287</v>
      </c>
      <c r="F44" s="61" t="s">
        <v>447</v>
      </c>
      <c r="G44" s="63" t="s">
        <v>448</v>
      </c>
      <c r="H44" s="62" t="s">
        <v>449</v>
      </c>
      <c r="I44" s="62" t="s">
        <v>450</v>
      </c>
      <c r="J44" s="62" t="s">
        <v>451</v>
      </c>
    </row>
    <row r="45" customFormat="false" ht="26.1" hidden="false" customHeight="true" outlineLevel="0" collapsed="false">
      <c r="A45" s="58" t="s">
        <v>320</v>
      </c>
      <c r="B45" s="59" t="s">
        <v>452</v>
      </c>
      <c r="C45" s="60" t="s">
        <v>453</v>
      </c>
      <c r="D45" s="61" t="s">
        <v>220</v>
      </c>
      <c r="E45" s="62" t="s">
        <v>287</v>
      </c>
      <c r="F45" s="61" t="s">
        <v>454</v>
      </c>
      <c r="G45" s="63" t="s">
        <v>455</v>
      </c>
      <c r="H45" s="62" t="s">
        <v>456</v>
      </c>
      <c r="I45" s="62" t="s">
        <v>457</v>
      </c>
      <c r="J45" s="62" t="s">
        <v>217</v>
      </c>
    </row>
    <row r="46" customFormat="false" ht="26.1" hidden="false" customHeight="true" outlineLevel="0" collapsed="false">
      <c r="A46" s="58" t="s">
        <v>345</v>
      </c>
      <c r="B46" s="59" t="s">
        <v>458</v>
      </c>
      <c r="C46" s="60" t="s">
        <v>459</v>
      </c>
      <c r="D46" s="61" t="s">
        <v>220</v>
      </c>
      <c r="E46" s="62" t="s">
        <v>369</v>
      </c>
      <c r="F46" s="61" t="s">
        <v>387</v>
      </c>
      <c r="G46" s="63" t="s">
        <v>460</v>
      </c>
      <c r="H46" s="62" t="s">
        <v>461</v>
      </c>
      <c r="I46" s="62" t="s">
        <v>462</v>
      </c>
      <c r="J46" s="62" t="s">
        <v>292</v>
      </c>
    </row>
    <row r="47" customFormat="false" ht="26.1" hidden="false" customHeight="true" outlineLevel="0" collapsed="false">
      <c r="A47" s="58" t="s">
        <v>412</v>
      </c>
      <c r="B47" s="59" t="s">
        <v>463</v>
      </c>
      <c r="C47" s="60" t="s">
        <v>464</v>
      </c>
      <c r="D47" s="61" t="s">
        <v>207</v>
      </c>
      <c r="E47" s="62" t="s">
        <v>369</v>
      </c>
      <c r="F47" s="61" t="s">
        <v>465</v>
      </c>
      <c r="G47" s="63" t="s">
        <v>466</v>
      </c>
      <c r="H47" s="62" t="s">
        <v>467</v>
      </c>
      <c r="I47" s="62" t="s">
        <v>468</v>
      </c>
      <c r="J47" s="62" t="s">
        <v>283</v>
      </c>
    </row>
    <row r="48" customFormat="false" ht="26.1" hidden="false" customHeight="true" outlineLevel="0" collapsed="false">
      <c r="A48" s="58" t="s">
        <v>375</v>
      </c>
      <c r="B48" s="59" t="s">
        <v>469</v>
      </c>
      <c r="C48" s="60" t="s">
        <v>470</v>
      </c>
      <c r="D48" s="61" t="s">
        <v>220</v>
      </c>
      <c r="E48" s="62" t="s">
        <v>369</v>
      </c>
      <c r="F48" s="61" t="s">
        <v>471</v>
      </c>
      <c r="G48" s="63" t="s">
        <v>472</v>
      </c>
      <c r="H48" s="62" t="s">
        <v>473</v>
      </c>
      <c r="I48" s="62" t="s">
        <v>474</v>
      </c>
      <c r="J48" s="62" t="s">
        <v>283</v>
      </c>
    </row>
    <row r="49" customFormat="false" ht="26.1" hidden="false" customHeight="true" outlineLevel="0" collapsed="false">
      <c r="A49" s="58" t="s">
        <v>475</v>
      </c>
      <c r="B49" s="59" t="s">
        <v>476</v>
      </c>
      <c r="C49" s="60" t="s">
        <v>477</v>
      </c>
      <c r="D49" s="61" t="s">
        <v>286</v>
      </c>
      <c r="E49" s="62" t="s">
        <v>287</v>
      </c>
      <c r="F49" s="61" t="s">
        <v>478</v>
      </c>
      <c r="G49" s="63" t="s">
        <v>479</v>
      </c>
      <c r="H49" s="62" t="s">
        <v>480</v>
      </c>
      <c r="I49" s="62" t="s">
        <v>481</v>
      </c>
      <c r="J49" s="62" t="s">
        <v>418</v>
      </c>
    </row>
    <row r="50" customFormat="false" ht="26.1" hidden="false" customHeight="true" outlineLevel="0" collapsed="false">
      <c r="A50" s="58" t="s">
        <v>482</v>
      </c>
      <c r="B50" s="59" t="s">
        <v>483</v>
      </c>
      <c r="C50" s="60" t="s">
        <v>484</v>
      </c>
      <c r="D50" s="61" t="s">
        <v>485</v>
      </c>
      <c r="E50" s="62" t="s">
        <v>369</v>
      </c>
      <c r="F50" s="61" t="s">
        <v>486</v>
      </c>
      <c r="G50" s="63" t="s">
        <v>487</v>
      </c>
      <c r="H50" s="62" t="s">
        <v>488</v>
      </c>
      <c r="I50" s="62" t="s">
        <v>489</v>
      </c>
      <c r="J50" s="62" t="s">
        <v>490</v>
      </c>
    </row>
    <row r="51" customFormat="false" ht="26.1" hidden="false" customHeight="true" outlineLevel="0" collapsed="false">
      <c r="A51" s="58" t="s">
        <v>352</v>
      </c>
      <c r="B51" s="59" t="s">
        <v>491</v>
      </c>
      <c r="C51" s="60" t="s">
        <v>492</v>
      </c>
      <c r="D51" s="61" t="s">
        <v>493</v>
      </c>
      <c r="E51" s="62" t="s">
        <v>287</v>
      </c>
      <c r="F51" s="61" t="s">
        <v>494</v>
      </c>
      <c r="G51" s="63" t="s">
        <v>495</v>
      </c>
      <c r="H51" s="62" t="s">
        <v>496</v>
      </c>
      <c r="I51" s="62" t="s">
        <v>497</v>
      </c>
      <c r="J51" s="62" t="s">
        <v>319</v>
      </c>
    </row>
    <row r="52" customFormat="false" ht="26.1" hidden="false" customHeight="true" outlineLevel="0" collapsed="false">
      <c r="A52" s="58" t="s">
        <v>427</v>
      </c>
      <c r="B52" s="59" t="s">
        <v>498</v>
      </c>
      <c r="C52" s="60" t="s">
        <v>499</v>
      </c>
      <c r="D52" s="61" t="s">
        <v>500</v>
      </c>
      <c r="E52" s="62" t="s">
        <v>386</v>
      </c>
      <c r="F52" s="61" t="s">
        <v>370</v>
      </c>
      <c r="G52" s="63" t="s">
        <v>501</v>
      </c>
      <c r="H52" s="62" t="s">
        <v>502</v>
      </c>
      <c r="I52" s="62" t="s">
        <v>503</v>
      </c>
      <c r="J52" s="62" t="s">
        <v>195</v>
      </c>
    </row>
    <row r="53" customFormat="false" ht="26.1" hidden="false" customHeight="true" outlineLevel="0" collapsed="false">
      <c r="A53" s="58" t="s">
        <v>504</v>
      </c>
      <c r="B53" s="59" t="s">
        <v>505</v>
      </c>
      <c r="C53" s="60" t="s">
        <v>506</v>
      </c>
      <c r="D53" s="61" t="s">
        <v>507</v>
      </c>
      <c r="E53" s="62" t="s">
        <v>386</v>
      </c>
      <c r="F53" s="61" t="s">
        <v>387</v>
      </c>
      <c r="G53" s="63" t="s">
        <v>508</v>
      </c>
      <c r="H53" s="62" t="s">
        <v>509</v>
      </c>
      <c r="I53" s="62" t="s">
        <v>510</v>
      </c>
      <c r="J53" s="62" t="s">
        <v>418</v>
      </c>
    </row>
    <row r="54" customFormat="false" ht="26.1" hidden="false" customHeight="true" outlineLevel="0" collapsed="false">
      <c r="A54" s="58" t="s">
        <v>404</v>
      </c>
      <c r="B54" s="59" t="s">
        <v>511</v>
      </c>
      <c r="C54" s="60" t="s">
        <v>512</v>
      </c>
      <c r="D54" s="61" t="s">
        <v>314</v>
      </c>
      <c r="E54" s="62" t="s">
        <v>369</v>
      </c>
      <c r="F54" s="61" t="s">
        <v>513</v>
      </c>
      <c r="G54" s="63" t="s">
        <v>514</v>
      </c>
      <c r="H54" s="62" t="s">
        <v>515</v>
      </c>
      <c r="I54" s="62" t="s">
        <v>516</v>
      </c>
      <c r="J54" s="62" t="s">
        <v>217</v>
      </c>
    </row>
    <row r="55" customFormat="false" ht="26.1" hidden="false" customHeight="true" outlineLevel="0" collapsed="false">
      <c r="A55" s="58" t="s">
        <v>517</v>
      </c>
      <c r="B55" s="59" t="s">
        <v>518</v>
      </c>
      <c r="C55" s="60" t="s">
        <v>519</v>
      </c>
      <c r="D55" s="61" t="s">
        <v>220</v>
      </c>
      <c r="E55" s="62" t="s">
        <v>386</v>
      </c>
      <c r="F55" s="61" t="s">
        <v>387</v>
      </c>
      <c r="G55" s="63" t="s">
        <v>520</v>
      </c>
      <c r="H55" s="62" t="s">
        <v>521</v>
      </c>
      <c r="I55" s="62" t="s">
        <v>522</v>
      </c>
      <c r="J55" s="62" t="s">
        <v>523</v>
      </c>
    </row>
    <row r="56" customFormat="false" ht="26.1" hidden="false" customHeight="true" outlineLevel="0" collapsed="false">
      <c r="A56" s="58" t="s">
        <v>491</v>
      </c>
      <c r="B56" s="59" t="s">
        <v>524</v>
      </c>
      <c r="C56" s="60" t="s">
        <v>525</v>
      </c>
      <c r="D56" s="61" t="s">
        <v>207</v>
      </c>
      <c r="E56" s="62" t="s">
        <v>369</v>
      </c>
      <c r="F56" s="61" t="s">
        <v>486</v>
      </c>
      <c r="G56" s="63" t="s">
        <v>526</v>
      </c>
      <c r="H56" s="62" t="s">
        <v>527</v>
      </c>
      <c r="I56" s="62" t="s">
        <v>528</v>
      </c>
      <c r="J56" s="62" t="s">
        <v>418</v>
      </c>
    </row>
    <row r="57" customFormat="false" ht="26.1" hidden="false" customHeight="true" outlineLevel="0" collapsed="false">
      <c r="A57" s="58" t="s">
        <v>367</v>
      </c>
      <c r="B57" s="59" t="s">
        <v>529</v>
      </c>
      <c r="C57" s="60" t="s">
        <v>530</v>
      </c>
      <c r="D57" s="61" t="s">
        <v>531</v>
      </c>
      <c r="E57" s="62" t="s">
        <v>386</v>
      </c>
      <c r="F57" s="61" t="s">
        <v>532</v>
      </c>
      <c r="G57" s="63" t="s">
        <v>533</v>
      </c>
      <c r="H57" s="62" t="s">
        <v>534</v>
      </c>
      <c r="I57" s="62" t="s">
        <v>535</v>
      </c>
      <c r="J57" s="62" t="s">
        <v>536</v>
      </c>
    </row>
    <row r="58" customFormat="false" ht="26.1" hidden="false" customHeight="true" outlineLevel="0" collapsed="false">
      <c r="A58" s="58" t="s">
        <v>537</v>
      </c>
      <c r="B58" s="59" t="s">
        <v>538</v>
      </c>
      <c r="C58" s="60" t="s">
        <v>539</v>
      </c>
      <c r="D58" s="61" t="s">
        <v>540</v>
      </c>
      <c r="E58" s="62" t="s">
        <v>287</v>
      </c>
      <c r="F58" s="61" t="s">
        <v>541</v>
      </c>
      <c r="G58" s="63" t="s">
        <v>542</v>
      </c>
      <c r="H58" s="62" t="s">
        <v>543</v>
      </c>
      <c r="I58" s="62" t="s">
        <v>544</v>
      </c>
      <c r="J58" s="62" t="s">
        <v>545</v>
      </c>
    </row>
    <row r="59" customFormat="false" ht="26.1" hidden="false" customHeight="true" outlineLevel="0" collapsed="false">
      <c r="A59" s="58" t="s">
        <v>452</v>
      </c>
      <c r="B59" s="59" t="s">
        <v>546</v>
      </c>
      <c r="C59" s="60" t="s">
        <v>547</v>
      </c>
      <c r="D59" s="61" t="s">
        <v>207</v>
      </c>
      <c r="E59" s="62" t="s">
        <v>369</v>
      </c>
      <c r="F59" s="61" t="s">
        <v>548</v>
      </c>
      <c r="G59" s="63" t="s">
        <v>549</v>
      </c>
      <c r="H59" s="62" t="s">
        <v>550</v>
      </c>
      <c r="I59" s="62" t="s">
        <v>551</v>
      </c>
      <c r="J59" s="62" t="s">
        <v>552</v>
      </c>
    </row>
    <row r="60" customFormat="false" ht="26.1" hidden="false" customHeight="true" outlineLevel="0" collapsed="false">
      <c r="A60" s="58" t="s">
        <v>553</v>
      </c>
      <c r="B60" s="59" t="s">
        <v>554</v>
      </c>
      <c r="C60" s="60" t="s">
        <v>555</v>
      </c>
      <c r="D60" s="61" t="s">
        <v>207</v>
      </c>
      <c r="E60" s="62" t="s">
        <v>287</v>
      </c>
      <c r="F60" s="61" t="s">
        <v>556</v>
      </c>
      <c r="G60" s="63" t="s">
        <v>557</v>
      </c>
      <c r="H60" s="62" t="s">
        <v>558</v>
      </c>
      <c r="I60" s="62" t="s">
        <v>559</v>
      </c>
      <c r="J60" s="62" t="s">
        <v>536</v>
      </c>
    </row>
    <row r="61" customFormat="false" ht="26.1" hidden="false" customHeight="true" outlineLevel="0" collapsed="false">
      <c r="A61" s="58" t="s">
        <v>560</v>
      </c>
      <c r="B61" s="59" t="s">
        <v>332</v>
      </c>
      <c r="C61" s="60" t="s">
        <v>561</v>
      </c>
      <c r="D61" s="61" t="s">
        <v>562</v>
      </c>
      <c r="E61" s="62" t="s">
        <v>176</v>
      </c>
      <c r="F61" s="61" t="s">
        <v>185</v>
      </c>
      <c r="G61" s="63" t="s">
        <v>563</v>
      </c>
      <c r="H61" s="62" t="s">
        <v>564</v>
      </c>
      <c r="I61" s="62" t="s">
        <v>565</v>
      </c>
      <c r="J61" s="62" t="s">
        <v>566</v>
      </c>
    </row>
    <row r="62" customFormat="false" ht="26.1" hidden="false" customHeight="true" outlineLevel="0" collapsed="false">
      <c r="A62" s="58" t="s">
        <v>567</v>
      </c>
      <c r="B62" s="59" t="s">
        <v>382</v>
      </c>
      <c r="C62" s="60" t="s">
        <v>568</v>
      </c>
      <c r="D62" s="61" t="s">
        <v>500</v>
      </c>
      <c r="E62" s="62" t="s">
        <v>176</v>
      </c>
      <c r="F62" s="61" t="s">
        <v>244</v>
      </c>
      <c r="G62" s="63" t="s">
        <v>569</v>
      </c>
      <c r="H62" s="62" t="s">
        <v>570</v>
      </c>
      <c r="I62" s="62" t="s">
        <v>571</v>
      </c>
      <c r="J62" s="62" t="s">
        <v>319</v>
      </c>
    </row>
    <row r="63" customFormat="false" ht="26.1" hidden="false" customHeight="true" outlineLevel="0" collapsed="false">
      <c r="A63" s="58" t="s">
        <v>392</v>
      </c>
      <c r="B63" s="59" t="s">
        <v>572</v>
      </c>
      <c r="C63" s="60" t="s">
        <v>573</v>
      </c>
      <c r="D63" s="61" t="s">
        <v>220</v>
      </c>
      <c r="E63" s="62" t="s">
        <v>369</v>
      </c>
      <c r="F63" s="61" t="s">
        <v>370</v>
      </c>
      <c r="G63" s="63" t="s">
        <v>574</v>
      </c>
      <c r="H63" s="62" t="s">
        <v>575</v>
      </c>
      <c r="I63" s="62" t="s">
        <v>576</v>
      </c>
      <c r="J63" s="62" t="s">
        <v>304</v>
      </c>
    </row>
    <row r="64" customFormat="false" ht="26.1" hidden="false" customHeight="true" outlineLevel="0" collapsed="false">
      <c r="A64" s="58" t="s">
        <v>577</v>
      </c>
      <c r="B64" s="59" t="s">
        <v>537</v>
      </c>
      <c r="C64" s="60" t="s">
        <v>578</v>
      </c>
      <c r="D64" s="61" t="s">
        <v>220</v>
      </c>
      <c r="E64" s="62" t="s">
        <v>369</v>
      </c>
      <c r="F64" s="61" t="s">
        <v>579</v>
      </c>
      <c r="G64" s="63" t="s">
        <v>580</v>
      </c>
      <c r="H64" s="62" t="s">
        <v>581</v>
      </c>
      <c r="I64" s="62" t="s">
        <v>582</v>
      </c>
      <c r="J64" s="62" t="s">
        <v>438</v>
      </c>
    </row>
    <row r="65" customFormat="false" ht="26.1" hidden="false" customHeight="true" outlineLevel="0" collapsed="false">
      <c r="A65" s="58" t="s">
        <v>524</v>
      </c>
      <c r="B65" s="59" t="s">
        <v>583</v>
      </c>
      <c r="C65" s="60" t="s">
        <v>584</v>
      </c>
      <c r="D65" s="61" t="s">
        <v>585</v>
      </c>
      <c r="E65" s="62" t="s">
        <v>369</v>
      </c>
      <c r="F65" s="61" t="s">
        <v>486</v>
      </c>
      <c r="G65" s="63" t="s">
        <v>586</v>
      </c>
      <c r="H65" s="62" t="s">
        <v>587</v>
      </c>
      <c r="I65" s="62" t="s">
        <v>588</v>
      </c>
      <c r="J65" s="62" t="s">
        <v>589</v>
      </c>
    </row>
    <row r="66" customFormat="false" ht="26.1" hidden="false" customHeight="true" outlineLevel="0" collapsed="false">
      <c r="A66" s="58" t="s">
        <v>463</v>
      </c>
      <c r="B66" s="59" t="s">
        <v>590</v>
      </c>
      <c r="C66" s="60" t="s">
        <v>591</v>
      </c>
      <c r="D66" s="61" t="s">
        <v>207</v>
      </c>
      <c r="E66" s="62" t="s">
        <v>369</v>
      </c>
      <c r="F66" s="61" t="s">
        <v>592</v>
      </c>
      <c r="G66" s="63" t="s">
        <v>593</v>
      </c>
      <c r="H66" s="62" t="s">
        <v>594</v>
      </c>
      <c r="I66" s="62" t="s">
        <v>595</v>
      </c>
      <c r="J66" s="62" t="s">
        <v>596</v>
      </c>
    </row>
    <row r="67" customFormat="false" ht="26.1" hidden="false" customHeight="true" outlineLevel="0" collapsed="false">
      <c r="A67" s="58" t="s">
        <v>483</v>
      </c>
      <c r="B67" s="59" t="s">
        <v>597</v>
      </c>
      <c r="C67" s="60" t="s">
        <v>598</v>
      </c>
      <c r="D67" s="61" t="s">
        <v>599</v>
      </c>
      <c r="E67" s="62" t="s">
        <v>369</v>
      </c>
      <c r="F67" s="61" t="s">
        <v>486</v>
      </c>
      <c r="G67" s="63" t="s">
        <v>600</v>
      </c>
      <c r="H67" s="62" t="s">
        <v>601</v>
      </c>
      <c r="I67" s="62" t="s">
        <v>602</v>
      </c>
      <c r="J67" s="62" t="s">
        <v>603</v>
      </c>
    </row>
    <row r="68" customFormat="false" ht="26.1" hidden="false" customHeight="true" outlineLevel="0" collapsed="false">
      <c r="A68" s="58" t="s">
        <v>604</v>
      </c>
      <c r="B68" s="59" t="s">
        <v>605</v>
      </c>
      <c r="C68" s="60" t="s">
        <v>606</v>
      </c>
      <c r="D68" s="61" t="s">
        <v>607</v>
      </c>
      <c r="E68" s="62" t="s">
        <v>369</v>
      </c>
      <c r="F68" s="61" t="s">
        <v>486</v>
      </c>
      <c r="G68" s="63" t="s">
        <v>608</v>
      </c>
      <c r="H68" s="62" t="s">
        <v>609</v>
      </c>
      <c r="I68" s="62" t="s">
        <v>610</v>
      </c>
      <c r="J68" s="62" t="s">
        <v>611</v>
      </c>
    </row>
    <row r="69" customFormat="false" ht="26.1" hidden="false" customHeight="true" outlineLevel="0" collapsed="false">
      <c r="A69" s="58" t="s">
        <v>605</v>
      </c>
      <c r="B69" s="59" t="s">
        <v>612</v>
      </c>
      <c r="C69" s="60" t="s">
        <v>613</v>
      </c>
      <c r="D69" s="65" t="s">
        <v>614</v>
      </c>
      <c r="E69" s="62" t="s">
        <v>287</v>
      </c>
      <c r="F69" s="61" t="s">
        <v>377</v>
      </c>
      <c r="G69" s="63" t="s">
        <v>615</v>
      </c>
      <c r="H69" s="62" t="s">
        <v>616</v>
      </c>
      <c r="I69" s="62" t="s">
        <v>617</v>
      </c>
      <c r="J69" s="62" t="s">
        <v>618</v>
      </c>
    </row>
    <row r="70" customFormat="false" ht="26.1" hidden="false" customHeight="true" outlineLevel="0" collapsed="false">
      <c r="A70" s="58" t="s">
        <v>619</v>
      </c>
      <c r="B70" s="59" t="s">
        <v>620</v>
      </c>
      <c r="C70" s="60" t="s">
        <v>621</v>
      </c>
      <c r="D70" s="61" t="s">
        <v>622</v>
      </c>
      <c r="E70" s="62" t="s">
        <v>287</v>
      </c>
      <c r="F70" s="61" t="s">
        <v>623</v>
      </c>
      <c r="G70" s="63" t="s">
        <v>624</v>
      </c>
      <c r="H70" s="62" t="s">
        <v>625</v>
      </c>
      <c r="I70" s="62" t="s">
        <v>626</v>
      </c>
      <c r="J70" s="62" t="s">
        <v>627</v>
      </c>
    </row>
    <row r="71" customFormat="false" ht="26.1" hidden="false" customHeight="true" outlineLevel="0" collapsed="false">
      <c r="A71" s="58" t="s">
        <v>628</v>
      </c>
      <c r="B71" s="59" t="s">
        <v>629</v>
      </c>
      <c r="C71" s="60" t="s">
        <v>630</v>
      </c>
      <c r="D71" s="61" t="s">
        <v>220</v>
      </c>
      <c r="E71" s="62" t="s">
        <v>369</v>
      </c>
      <c r="F71" s="61" t="s">
        <v>486</v>
      </c>
      <c r="G71" s="63" t="s">
        <v>631</v>
      </c>
      <c r="H71" s="62" t="s">
        <v>632</v>
      </c>
      <c r="I71" s="62" t="s">
        <v>633</v>
      </c>
      <c r="J71" s="62" t="s">
        <v>634</v>
      </c>
    </row>
    <row r="72" customFormat="false" ht="26.1" hidden="false" customHeight="true" outlineLevel="0" collapsed="false">
      <c r="A72" s="58" t="s">
        <v>439</v>
      </c>
      <c r="B72" s="59" t="s">
        <v>635</v>
      </c>
      <c r="C72" s="60" t="s">
        <v>636</v>
      </c>
      <c r="D72" s="61" t="s">
        <v>314</v>
      </c>
      <c r="E72" s="62" t="s">
        <v>369</v>
      </c>
      <c r="F72" s="61" t="s">
        <v>513</v>
      </c>
      <c r="G72" s="63" t="s">
        <v>637</v>
      </c>
      <c r="H72" s="62" t="s">
        <v>638</v>
      </c>
      <c r="I72" s="62" t="s">
        <v>639</v>
      </c>
      <c r="J72" s="62" t="s">
        <v>640</v>
      </c>
    </row>
    <row r="73" customFormat="false" ht="26.1" hidden="false" customHeight="true" outlineLevel="0" collapsed="false">
      <c r="A73" s="58" t="s">
        <v>469</v>
      </c>
      <c r="B73" s="59" t="s">
        <v>225</v>
      </c>
      <c r="C73" s="60" t="s">
        <v>641</v>
      </c>
      <c r="D73" s="61" t="s">
        <v>220</v>
      </c>
      <c r="E73" s="62" t="s">
        <v>176</v>
      </c>
      <c r="F73" s="61" t="s">
        <v>244</v>
      </c>
      <c r="G73" s="63" t="s">
        <v>642</v>
      </c>
      <c r="H73" s="62" t="s">
        <v>643</v>
      </c>
      <c r="I73" s="62" t="s">
        <v>644</v>
      </c>
      <c r="J73" s="62" t="s">
        <v>645</v>
      </c>
    </row>
    <row r="74" customFormat="false" ht="26.1" hidden="false" customHeight="true" outlineLevel="0" collapsed="false">
      <c r="A74" s="58"/>
      <c r="B74" s="59" t="s">
        <v>249</v>
      </c>
      <c r="C74" s="60" t="s">
        <v>646</v>
      </c>
      <c r="D74" s="61" t="s">
        <v>207</v>
      </c>
      <c r="E74" s="62" t="s">
        <v>176</v>
      </c>
      <c r="F74" s="61" t="s">
        <v>185</v>
      </c>
      <c r="G74" s="63" t="s">
        <v>647</v>
      </c>
      <c r="H74" s="63"/>
      <c r="I74" s="63"/>
      <c r="J74" s="63"/>
      <c r="K74" s="66"/>
    </row>
    <row r="75" customFormat="false" ht="26.1" hidden="false" customHeight="true" outlineLevel="0" collapsed="false">
      <c r="A75" s="58"/>
      <c r="B75" s="59" t="s">
        <v>475</v>
      </c>
      <c r="C75" s="60" t="s">
        <v>648</v>
      </c>
      <c r="D75" s="61" t="s">
        <v>259</v>
      </c>
      <c r="E75" s="62" t="s">
        <v>287</v>
      </c>
      <c r="F75" s="61" t="s">
        <v>649</v>
      </c>
      <c r="G75" s="63" t="s">
        <v>647</v>
      </c>
      <c r="H75" s="63"/>
      <c r="I75" s="63"/>
      <c r="J75" s="63"/>
      <c r="K75" s="66"/>
    </row>
    <row r="76" customFormat="false" ht="26.1" hidden="false" customHeight="true" outlineLevel="0" collapsed="false">
      <c r="A76" s="58"/>
      <c r="B76" s="59" t="s">
        <v>650</v>
      </c>
      <c r="C76" s="60" t="s">
        <v>651</v>
      </c>
      <c r="D76" s="61" t="s">
        <v>207</v>
      </c>
      <c r="E76" s="62" t="s">
        <v>369</v>
      </c>
      <c r="F76" s="61" t="s">
        <v>387</v>
      </c>
      <c r="G76" s="63" t="s">
        <v>652</v>
      </c>
      <c r="H76" s="63"/>
      <c r="I76" s="63"/>
      <c r="J76" s="63"/>
      <c r="K76" s="66"/>
    </row>
  </sheetData>
  <mergeCells count="22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74:J74"/>
    <mergeCell ref="G75:J75"/>
    <mergeCell ref="G76:J76"/>
  </mergeCells>
  <printOptions headings="false" gridLines="false" gridLinesSet="true" horizontalCentered="false" verticalCentered="false"/>
  <pageMargins left="1.22986111111111" right="0.559722222222222" top="1.2" bottom="0.629861111111111" header="0.511811023622047" footer="0.32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6:23:26Z</cp:lastPrinted>
  <dcterms:modified xsi:type="dcterms:W3CDTF">2011-03-05T16:24:20Z</dcterms:modified>
  <cp:revision>0</cp:revision>
  <dc:subject/>
  <dc:title/>
</cp:coreProperties>
</file>